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43890887"/>
        <c:axId val="7797391"/>
      </c:scatterChart>
      <c:valAx>
        <c:axId val="43890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91"/>
        <c:crossesAt val="0"/>
        <c:crossBetween val="midCat"/>
        <c:majorUnit val="10"/>
      </c:valAx>
      <c:valAx>
        <c:axId val="7797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68615937"/>
        <c:axId val="94090654"/>
      </c:scatterChart>
      <c:valAx>
        <c:axId val="68615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654"/>
        <c:crossesAt val="0"/>
        <c:crossBetween val="midCat"/>
        <c:majorUnit val="10"/>
      </c:valAx>
      <c:valAx>
        <c:axId val="94090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8455265"/>
        <c:axId val="41250231"/>
      </c:scatterChart>
      <c:valAx>
        <c:axId val="8455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31"/>
        <c:crossesAt val="0"/>
        <c:crossBetween val="midCat"/>
        <c:majorUnit val="10"/>
      </c:valAx>
      <c:valAx>
        <c:axId val="41250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3787440"/>
        <c:axId val="72918672"/>
      </c:scatterChart>
      <c:valAx>
        <c:axId val="3787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672"/>
        <c:crossesAt val="0"/>
        <c:crossBetween val="midCat"/>
        <c:majorUnit val="10"/>
      </c:valAx>
      <c:valAx>
        <c:axId val="72918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61050309"/>
        <c:axId val="46415406"/>
      </c:scatterChart>
      <c:valAx>
        <c:axId val="61050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406"/>
        <c:crossesAt val="0"/>
        <c:crossBetween val="midCat"/>
      </c:valAx>
      <c:valAx>
        <c:axId val="46415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19544339"/>
        <c:axId val="30825654"/>
      </c:scatterChart>
      <c:valAx>
        <c:axId val="19544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654"/>
        <c:crossesAt val="0"/>
        <c:crossBetween val="midCat"/>
      </c:valAx>
      <c:valAx>
        <c:axId val="3082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98279891"/>
        <c:axId val="50894741"/>
      </c:scatterChart>
      <c:valAx>
        <c:axId val="98279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741"/>
        <c:crossesAt val="0"/>
        <c:crossBetween val="midCat"/>
      </c:valAx>
      <c:valAx>
        <c:axId val="50894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27810074"/>
        <c:axId val="94477776"/>
      </c:scatterChart>
      <c:valAx>
        <c:axId val="27810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776"/>
        <c:crossesAt val="0"/>
        <c:crossBetween val="midCat"/>
      </c:valAx>
      <c:valAx>
        <c:axId val="94477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82749006"/>
        <c:axId val="63217326"/>
      </c:scatterChart>
      <c:valAx>
        <c:axId val="82749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26"/>
        <c:crossesAt val="0"/>
        <c:crossBetween val="midCat"/>
      </c:valAx>
      <c:valAx>
        <c:axId val="63217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34054879"/>
        <c:axId val="73157473"/>
      </c:scatterChart>
      <c:valAx>
        <c:axId val="34054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473"/>
        <c:crossesAt val="0"/>
        <c:crossBetween val="midCat"/>
      </c:valAx>
      <c:valAx>
        <c:axId val="73157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95760929"/>
        <c:axId val="8454970"/>
      </c:scatterChart>
      <c:valAx>
        <c:axId val="95760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70"/>
        <c:crossesAt val="0"/>
        <c:crossBetween val="midCat"/>
      </c:valAx>
      <c:valAx>
        <c:axId val="8454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56109664"/>
        <c:axId val="49709240"/>
      </c:scatterChart>
      <c:valAx>
        <c:axId val="56109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240"/>
        <c:crossesAt val="0"/>
        <c:crossBetween val="midCat"/>
        <c:majorUnit val="10"/>
      </c:valAx>
      <c:valAx>
        <c:axId val="49709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8156927"/>
        <c:axId val="12280207"/>
      </c:scatterChart>
      <c:valAx>
        <c:axId val="8156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207"/>
        <c:crossesAt val="0"/>
        <c:crossBetween val="midCat"/>
      </c:valAx>
      <c:valAx>
        <c:axId val="12280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35528155"/>
        <c:axId val="66795715"/>
      </c:scatterChart>
      <c:valAx>
        <c:axId val="35528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715"/>
        <c:crossesAt val="0"/>
        <c:crossBetween val="midCat"/>
      </c:valAx>
      <c:valAx>
        <c:axId val="66795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83276554"/>
        <c:axId val="56964927"/>
      </c:scatterChart>
      <c:valAx>
        <c:axId val="83276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927"/>
        <c:crossesAt val="0"/>
        <c:crossBetween val="midCat"/>
      </c:valAx>
      <c:valAx>
        <c:axId val="56964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42662954"/>
        <c:axId val="34211436"/>
      </c:scatterChart>
      <c:valAx>
        <c:axId val="42662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36"/>
        <c:crossesAt val="0"/>
        <c:crossBetween val="midCat"/>
      </c:valAx>
      <c:valAx>
        <c:axId val="34211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68956264"/>
        <c:axId val="29994141"/>
      </c:scatterChart>
      <c:valAx>
        <c:axId val="68956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141"/>
        <c:crossesAt val="0"/>
        <c:crossBetween val="midCat"/>
      </c:valAx>
      <c:valAx>
        <c:axId val="29994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2753"/>
        <c:axId val="84013481"/>
      </c:lineChart>
      <c:catAx>
        <c:axId val="8198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13481"/>
        <c:crossesAt val="0"/>
        <c:auto val="1"/>
        <c:lblAlgn val="ctr"/>
        <c:lblOffset val="100"/>
        <c:noMultiLvlLbl val="0"/>
      </c:catAx>
      <c:valAx>
        <c:axId val="84013481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82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2749"/>
        <c:axId val="88302157"/>
      </c:lineChart>
      <c:catAx>
        <c:axId val="6875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02157"/>
        <c:crossesAt val="0"/>
        <c:auto val="1"/>
        <c:lblAlgn val="ctr"/>
        <c:lblOffset val="100"/>
        <c:noMultiLvlLbl val="0"/>
      </c:catAx>
      <c:valAx>
        <c:axId val="8830215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52749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13825725"/>
        <c:axId val="7546453"/>
      </c:scatterChart>
      <c:valAx>
        <c:axId val="13825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53"/>
        <c:crossesAt val="0"/>
        <c:crossBetween val="midCat"/>
        <c:majorUnit val="10"/>
      </c:valAx>
      <c:valAx>
        <c:axId val="7546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74485692"/>
        <c:axId val="13870387"/>
      </c:scatterChart>
      <c:valAx>
        <c:axId val="74485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387"/>
        <c:crossesAt val="0"/>
        <c:crossBetween val="midCat"/>
        <c:majorUnit val="10"/>
      </c:valAx>
      <c:valAx>
        <c:axId val="13870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85415754"/>
        <c:axId val="94338018"/>
      </c:scatterChart>
      <c:valAx>
        <c:axId val="85415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018"/>
        <c:crossesAt val="0"/>
        <c:crossBetween val="midCat"/>
        <c:majorUnit val="10"/>
      </c:valAx>
      <c:valAx>
        <c:axId val="94338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44232761"/>
        <c:axId val="65091101"/>
      </c:scatterChart>
      <c:valAx>
        <c:axId val="44232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01"/>
        <c:crossesAt val="0"/>
        <c:crossBetween val="midCat"/>
        <c:majorUnit val="10"/>
      </c:valAx>
      <c:valAx>
        <c:axId val="65091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92224127"/>
        <c:axId val="88295437"/>
      </c:scatterChart>
      <c:valAx>
        <c:axId val="92224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437"/>
        <c:crossesAt val="0"/>
        <c:crossBetween val="midCat"/>
        <c:majorUnit val="10"/>
      </c:valAx>
      <c:valAx>
        <c:axId val="88295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22337866"/>
        <c:axId val="76771349"/>
      </c:scatterChart>
      <c:valAx>
        <c:axId val="22337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349"/>
        <c:crossesAt val="0"/>
        <c:crossBetween val="midCat"/>
        <c:majorUnit val="10"/>
      </c:valAx>
      <c:valAx>
        <c:axId val="76771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32270085"/>
        <c:axId val="96773706"/>
      </c:scatterChart>
      <c:valAx>
        <c:axId val="32270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706"/>
        <c:crossesAt val="0"/>
        <c:crossBetween val="midCat"/>
        <c:majorUnit val="10"/>
      </c:valAx>
      <c:valAx>
        <c:axId val="96773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